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JORDAN ISLAMIC BANK FOR FINANCE &amp; INV.</t>
  </si>
  <si>
    <t xml:space="preserve">البنك الاسلامي الاردني للتمويل والاستثمار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Cash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for Trading  </t>
  </si>
  <si>
    <t xml:space="preserve">موجودات مالية للمتاجرة</t>
  </si>
  <si>
    <t xml:space="preserve">Financial Assets Available for Sale</t>
  </si>
  <si>
    <t xml:space="preserve">موجودات مالية متوفرة للبيع</t>
  </si>
  <si>
    <t xml:space="preserve">Financial Assets Held to Maturity 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Credit Facilities Provisions</t>
  </si>
  <si>
    <t xml:space="preserve">مخصص تسهيلات ائتمانية</t>
  </si>
  <si>
    <t xml:space="preserve">Deferred Revenues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Tax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</t>
  </si>
  <si>
    <t xml:space="preserve">أموال مقترضة</t>
  </si>
  <si>
    <t xml:space="preserve">Deferred Tax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 (losses)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Equities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ng Revenues</t>
  </si>
  <si>
    <t xml:space="preserve">ايرادات التمويل</t>
  </si>
  <si>
    <t xml:space="preserve">Revenues For Holders of Joint Investment a/c</t>
  </si>
  <si>
    <t xml:space="preserve">عائد اصحاب حسابات الاستثمار المشترك</t>
  </si>
  <si>
    <t xml:space="preserve">Revenues</t>
  </si>
  <si>
    <t xml:space="preserve">الايردات</t>
  </si>
  <si>
    <t xml:space="preserve">Banking Services' Revenues</t>
  </si>
  <si>
    <t xml:space="preserve">ايرادات الخدمات المصرفية</t>
  </si>
  <si>
    <t xml:space="preserve">Revenues and Commissions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Equity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Revenues and Commissions Income / Net Operating Returns % </t>
  </si>
  <si>
    <r>
      <rPr>
        <sz val="12"/>
        <color rgb="FF000080"/>
        <rFont val="Arial"/>
        <family val="0"/>
        <charset val="178"/>
      </rPr>
      <t xml:space="preserve">صافي الايرادات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Revenues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ايرادات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Deffered Returns) / Ne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ايرادات المؤجل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Financial Assets for Trading 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50.7"/>
    <col collapsed="false" customWidth="true" hidden="false" outlineLevel="0" max="8" min="8" style="4" width="10.71"/>
    <col collapsed="false" customWidth="true" hidden="false" outlineLevel="0" max="47" min="9" style="4" width="9.14"/>
  </cols>
  <sheetData>
    <row r="2" customFormat="false" ht="16.5" hidden="false" customHeight="false" outlineLevel="0" collapsed="false">
      <c r="D2" s="5" t="s">
        <v>0</v>
      </c>
      <c r="E2" s="5" t="n">
        <v>111001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4.02</v>
      </c>
      <c r="F6" s="16" t="n">
        <v>5.49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73032064.44</v>
      </c>
      <c r="F7" s="18" t="n">
        <v>378707185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16740212</v>
      </c>
      <c r="F8" s="18" t="n">
        <v>83085107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6471</v>
      </c>
      <c r="F9" s="18" t="n">
        <v>66126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64138764</v>
      </c>
      <c r="F10" s="18" t="n">
        <v>40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257837831.28</v>
      </c>
      <c r="F11" s="18" t="n">
        <v>2196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539664608</v>
      </c>
      <c r="F16" s="29" t="n">
        <v>502414400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11451814</v>
      </c>
      <c r="F17" s="32" t="n">
        <v>152506330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14463600</v>
      </c>
      <c r="F18" s="32" t="n">
        <v>1251385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525286</v>
      </c>
      <c r="F19" s="32" t="n">
        <v>0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82379229</v>
      </c>
      <c r="F20" s="32" t="n">
        <v>92978129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13477306</v>
      </c>
      <c r="F21" s="32" t="n">
        <v>11922469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17858873</v>
      </c>
      <c r="F22" s="32" t="n">
        <v>2478933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576201021</v>
      </c>
      <c r="F23" s="32" t="n">
        <v>476904139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6851566</v>
      </c>
      <c r="F24" s="32" t="n">
        <v>9112726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33727691</v>
      </c>
      <c r="F25" s="32" t="n">
        <v>16861042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14815327</v>
      </c>
      <c r="F26" s="32" t="n">
        <v>11835799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91772167</v>
      </c>
      <c r="F28" s="32" t="n">
        <v>56497935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462609231</v>
      </c>
      <c r="F29" s="34" t="n">
        <v>1342362381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1236671790</v>
      </c>
      <c r="F34" s="29" t="n">
        <v>1155680164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30786294</v>
      </c>
      <c r="F35" s="40" t="n">
        <v>47717105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8447567</v>
      </c>
      <c r="F36" s="32" t="n">
        <v>12464179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1002038</v>
      </c>
      <c r="F37" s="32" t="n">
        <v>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655199</v>
      </c>
      <c r="F38" s="32" t="n">
        <v>27606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59739344</v>
      </c>
      <c r="F39" s="32" t="n">
        <v>57072295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347302232</v>
      </c>
      <c r="F40" s="34" t="n">
        <v>1272961349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65000000</v>
      </c>
      <c r="F44" s="29" t="n">
        <v>40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64138764</v>
      </c>
      <c r="F45" s="32" t="n">
        <v>40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64138764</v>
      </c>
      <c r="F46" s="32" t="n">
        <v>40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3736075</v>
      </c>
      <c r="F47" s="32" t="n">
        <v>11331955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846292</v>
      </c>
      <c r="F48" s="32" t="n">
        <v>4594842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3404592</v>
      </c>
      <c r="F49" s="32" t="n">
        <v>3011895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14138764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650000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1840796</v>
      </c>
      <c r="F56" s="32" t="n">
        <v>77560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7701716</v>
      </c>
      <c r="F57" s="32" t="n">
        <v>10384780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15306999</v>
      </c>
      <c r="F58" s="32" t="n">
        <v>69401032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462609231</v>
      </c>
      <c r="F60" s="34" t="n">
        <v>1342362381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43209879</v>
      </c>
      <c r="F64" s="29" t="n">
        <v>36223194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6654315</v>
      </c>
      <c r="F65" s="32" t="n">
        <v>22906927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6555564</v>
      </c>
      <c r="F66" s="32" t="n">
        <v>13316267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7792047</v>
      </c>
      <c r="F67" s="32" t="n">
        <v>8193622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24347611</v>
      </c>
      <c r="F68" s="32" t="n">
        <v>21509889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9495972</v>
      </c>
      <c r="F69" s="32" t="n">
        <v>20059749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1217231</v>
      </c>
      <c r="F70" s="32" t="n">
        <v>898108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4416881</v>
      </c>
      <c r="F71" s="32" t="n">
        <v>2685532</v>
      </c>
      <c r="G71" s="33" t="s">
        <v>121</v>
      </c>
      <c r="H71" s="45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49477695</v>
      </c>
      <c r="F72" s="32" t="n">
        <v>45153278</v>
      </c>
      <c r="G72" s="33" t="s">
        <v>123</v>
      </c>
      <c r="H72" s="45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1484769</v>
      </c>
      <c r="F73" s="32" t="n">
        <v>10292376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1370754</v>
      </c>
      <c r="F74" s="32" t="n">
        <v>1349684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5856318</v>
      </c>
      <c r="F75" s="32" t="n">
        <v>5059050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6118415</v>
      </c>
      <c r="F76" s="32" t="n">
        <v>8009176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623180</v>
      </c>
      <c r="F77" s="32" t="n">
        <v>246693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25453436</v>
      </c>
      <c r="F79" s="32" t="n">
        <v>24956979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24024259</v>
      </c>
      <c r="F80" s="32" t="n">
        <v>20196299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7905196</v>
      </c>
      <c r="F81" s="32" t="n">
        <v>6558907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583256</v>
      </c>
      <c r="F83" s="32" t="n">
        <v>515713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63301</v>
      </c>
      <c r="F84" s="32" t="n">
        <v>3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5472506</v>
      </c>
      <c r="F85" s="32" t="n">
        <v>13086679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50</v>
      </c>
      <c r="E86" s="32" t="n">
        <v>0</v>
      </c>
      <c r="F86" s="32" t="n">
        <v>0</v>
      </c>
      <c r="G86" s="33" t="s">
        <v>151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2</v>
      </c>
      <c r="E87" s="34" t="n">
        <v>15472506</v>
      </c>
      <c r="F87" s="34" t="n">
        <v>13086679</v>
      </c>
      <c r="G87" s="35" t="s">
        <v>153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4</v>
      </c>
      <c r="E90" s="46"/>
      <c r="F90" s="46"/>
      <c r="G90" s="28" t="s">
        <v>155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6</v>
      </c>
      <c r="E91" s="29" t="n">
        <v>607203625</v>
      </c>
      <c r="F91" s="29" t="n">
        <v>570032047</v>
      </c>
      <c r="G91" s="30" t="s">
        <v>157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8</v>
      </c>
      <c r="E92" s="32" t="n">
        <v>-68980283</v>
      </c>
      <c r="F92" s="32" t="n">
        <v>-19993846</v>
      </c>
      <c r="G92" s="33" t="s">
        <v>159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60</v>
      </c>
      <c r="E93" s="32" t="n">
        <v>-3462765</v>
      </c>
      <c r="F93" s="32" t="n">
        <v>-10412884</v>
      </c>
      <c r="G93" s="33" t="s">
        <v>161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2</v>
      </c>
      <c r="E94" s="32" t="n">
        <v>85079928</v>
      </c>
      <c r="F94" s="32" t="n">
        <v>67082160</v>
      </c>
      <c r="G94" s="33" t="s">
        <v>163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4</v>
      </c>
      <c r="E95" s="32" t="n">
        <v>617137</v>
      </c>
      <c r="F95" s="32" t="n">
        <v>496148</v>
      </c>
      <c r="G95" s="33" t="s">
        <v>165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6</v>
      </c>
      <c r="E96" s="34" t="n">
        <v>620457642</v>
      </c>
      <c r="F96" s="34" t="n">
        <v>607203625</v>
      </c>
      <c r="G96" s="35" t="s">
        <v>167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7"/>
      <c r="F97" s="47"/>
      <c r="G97" s="48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7"/>
      <c r="F98" s="47"/>
      <c r="G98" s="48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8</v>
      </c>
      <c r="E99" s="9"/>
      <c r="F99" s="9"/>
      <c r="G99" s="10" t="s">
        <v>169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70</v>
      </c>
      <c r="E100" s="13" t="n">
        <f aca="false">+E8*100/E10</f>
        <v>26.099991574518</v>
      </c>
      <c r="F100" s="13" t="n">
        <f aca="false">+F8*100/F10</f>
        <v>207.7127675</v>
      </c>
      <c r="G100" s="14" t="s">
        <v>171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2</v>
      </c>
      <c r="E101" s="16" t="n">
        <f aca="false">+E87/E10</f>
        <v>0.241234863833672</v>
      </c>
      <c r="F101" s="16" t="n">
        <f aca="false">+F87/F10</f>
        <v>0.327166975</v>
      </c>
      <c r="G101" s="17" t="s">
        <v>173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4</v>
      </c>
      <c r="E102" s="16" t="n">
        <f aca="false">+E53/E10</f>
        <v>0.101342769873146</v>
      </c>
      <c r="F102" s="16" t="n">
        <f aca="false">+F53/F10</f>
        <v>0</v>
      </c>
      <c r="G102" s="17" t="s">
        <v>175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6</v>
      </c>
      <c r="E103" s="16" t="n">
        <f aca="false">+E58/E10</f>
        <v>1.79777394837231</v>
      </c>
      <c r="F103" s="16" t="n">
        <f aca="false">+F58/F10</f>
        <v>1.7350258</v>
      </c>
      <c r="G103" s="17" t="s">
        <v>177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8</v>
      </c>
      <c r="E104" s="16" t="n">
        <f aca="false">+E11/E87</f>
        <v>16.6642579605398</v>
      </c>
      <c r="F104" s="16" t="n">
        <f aca="false">+F11/F87</f>
        <v>16.7804222904833</v>
      </c>
      <c r="G104" s="17" t="s">
        <v>179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80</v>
      </c>
      <c r="E105" s="16" t="n">
        <f aca="false">+E53*100/E11</f>
        <v>2.52096442470512</v>
      </c>
      <c r="F105" s="16" t="n">
        <f aca="false">+F53*100/F11</f>
        <v>0</v>
      </c>
      <c r="G105" s="17" t="s">
        <v>181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2</v>
      </c>
      <c r="E106" s="16" t="n">
        <f aca="false">+E53*100/E87</f>
        <v>42.0100014826299</v>
      </c>
      <c r="F106" s="16" t="n">
        <f aca="false">+F53*100/F87</f>
        <v>0</v>
      </c>
      <c r="G106" s="17" t="s">
        <v>183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4</v>
      </c>
      <c r="E107" s="49" t="n">
        <f aca="false">+E11/E58</f>
        <v>2.23609870620256</v>
      </c>
      <c r="F107" s="49" t="n">
        <f aca="false">+F11/F58</f>
        <v>3.16421807675713</v>
      </c>
      <c r="G107" s="35" t="s">
        <v>185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50"/>
      <c r="F108" s="50"/>
      <c r="G108" s="48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1"/>
      <c r="C109" s="51"/>
      <c r="D109" s="52" t="s">
        <v>186</v>
      </c>
      <c r="E109" s="53" t="n">
        <f aca="false">+E85*100/E29</f>
        <v>1.05787011814641</v>
      </c>
      <c r="F109" s="53" t="n">
        <f aca="false">+F85*100/F29</f>
        <v>0.974899117051463</v>
      </c>
      <c r="G109" s="54" t="s">
        <v>187</v>
      </c>
      <c r="H109" s="55"/>
      <c r="I109" s="55"/>
      <c r="J109" s="55"/>
      <c r="K109" s="55"/>
      <c r="L109" s="55"/>
      <c r="M109" s="55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1"/>
      <c r="B110" s="51"/>
      <c r="C110" s="51"/>
      <c r="D110" s="15" t="s">
        <v>188</v>
      </c>
      <c r="E110" s="56" t="n">
        <f aca="false">+E87*100/E58</f>
        <v>13.4185315151598</v>
      </c>
      <c r="F110" s="56" t="n">
        <f aca="false">+F87*100/F58</f>
        <v>18.8566057634417</v>
      </c>
      <c r="G110" s="19" t="s">
        <v>189</v>
      </c>
      <c r="H110" s="55"/>
      <c r="I110" s="55"/>
      <c r="J110" s="55"/>
      <c r="K110" s="55"/>
      <c r="L110" s="55"/>
      <c r="M110" s="55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1"/>
      <c r="C111" s="51"/>
      <c r="D111" s="15" t="s">
        <v>190</v>
      </c>
      <c r="E111" s="56" t="n">
        <f aca="false">+(E68/SUM(E68:E70))*100</f>
        <v>54.0327811210867</v>
      </c>
      <c r="F111" s="56" t="n">
        <f aca="false">+(F68/SUM(F68:F70))*100</f>
        <v>50.6499426647225</v>
      </c>
      <c r="G111" s="19" t="s">
        <v>191</v>
      </c>
      <c r="H111" s="55"/>
      <c r="I111" s="55"/>
      <c r="J111" s="55"/>
      <c r="K111" s="55"/>
      <c r="L111" s="55"/>
      <c r="M111" s="55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1"/>
      <c r="B112" s="51"/>
      <c r="C112" s="51"/>
      <c r="D112" s="15" t="s">
        <v>192</v>
      </c>
      <c r="E112" s="56" t="n">
        <f aca="false">+E64*100/E23</f>
        <v>7.49909795803711</v>
      </c>
      <c r="F112" s="56" t="n">
        <f aca="false">+F64*100/F23</f>
        <v>7.59548744449039</v>
      </c>
      <c r="G112" s="17" t="s">
        <v>193</v>
      </c>
      <c r="H112" s="55"/>
      <c r="I112" s="55"/>
      <c r="J112" s="55"/>
      <c r="K112" s="55"/>
      <c r="L112" s="55"/>
      <c r="M112" s="55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1"/>
      <c r="C113" s="51"/>
      <c r="D113" s="15" t="s">
        <v>194</v>
      </c>
      <c r="E113" s="56" t="n">
        <f aca="false">+E85*100/SUM(E64+E67+E69+E70+E71)</f>
        <v>20.3232595592839</v>
      </c>
      <c r="F113" s="56" t="n">
        <f aca="false">+F85*100/SUM(F64+F67+F69+F70+F71)</f>
        <v>19.2280922456816</v>
      </c>
      <c r="G113" s="17" t="s">
        <v>195</v>
      </c>
      <c r="H113" s="55"/>
      <c r="I113" s="55"/>
      <c r="J113" s="55"/>
      <c r="K113" s="55"/>
      <c r="L113" s="55"/>
      <c r="M113" s="55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6</v>
      </c>
      <c r="E114" s="57" t="n">
        <f aca="false">SUM(E64+E67+E69+E70+E71)*100/E29</f>
        <v>5.205218754701</v>
      </c>
      <c r="F114" s="57" t="n">
        <f aca="false">SUM(F64+F67+F69+F70+F71)*100/F29</f>
        <v>5.07018119423894</v>
      </c>
      <c r="G114" s="17" t="s">
        <v>197</v>
      </c>
      <c r="H114" s="55"/>
      <c r="I114" s="55"/>
      <c r="J114" s="55"/>
      <c r="K114" s="55"/>
      <c r="L114" s="55"/>
      <c r="M114" s="55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8" t="s">
        <v>198</v>
      </c>
      <c r="E115" s="59" t="n">
        <f aca="false">+(E24+E25)*100/E23</f>
        <v>7.04255208183673</v>
      </c>
      <c r="F115" s="59" t="n">
        <f aca="false">+(F24+F25)*100/F23</f>
        <v>5.44632891097638</v>
      </c>
      <c r="G115" s="60" t="s">
        <v>199</v>
      </c>
      <c r="H115" s="55"/>
      <c r="I115" s="55"/>
      <c r="J115" s="55"/>
      <c r="K115" s="55"/>
      <c r="L115" s="55"/>
      <c r="M115" s="55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1"/>
      <c r="F116" s="61"/>
      <c r="G116" s="48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200</v>
      </c>
      <c r="E117" s="13" t="n">
        <f aca="false">(E58+E59)*100/E29</f>
        <v>7.88365043485768</v>
      </c>
      <c r="F117" s="13" t="n">
        <f aca="false">(F58+F59)*100/F29</f>
        <v>5.17006681521418</v>
      </c>
      <c r="G117" s="14" t="s">
        <v>201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2</v>
      </c>
      <c r="E118" s="16" t="n">
        <f aca="false">+E58*100/(E34+E35)</f>
        <v>9.09749998485946</v>
      </c>
      <c r="F118" s="16" t="n">
        <f aca="false">+F58*100/(F34+F35)</f>
        <v>5.76709236324518</v>
      </c>
      <c r="G118" s="17" t="s">
        <v>203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4</v>
      </c>
      <c r="E119" s="16" t="n">
        <f aca="false">+E40*100/E29</f>
        <v>92.1163495651423</v>
      </c>
      <c r="F119" s="16" t="n">
        <f aca="false">+F40*100/F29</f>
        <v>94.8299331847858</v>
      </c>
      <c r="G119" s="17" t="s">
        <v>205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6</v>
      </c>
      <c r="E120" s="49" t="n">
        <f aca="false">+(E34+E35)*100/E29</f>
        <v>86.6573283646943</v>
      </c>
      <c r="F120" s="49" t="n">
        <f aca="false">+(F34+F35)*100/F29</f>
        <v>89.6477200220348</v>
      </c>
      <c r="G120" s="60" t="s">
        <v>207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1"/>
      <c r="F121" s="61"/>
      <c r="G121" s="48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8</v>
      </c>
      <c r="E122" s="13" t="n">
        <f aca="false">+E23*100/E29</f>
        <v>39.3954180506605</v>
      </c>
      <c r="F122" s="13" t="n">
        <f aca="false">+F23*100/F29</f>
        <v>35.5272276510556</v>
      </c>
      <c r="G122" s="14" t="s">
        <v>209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10</v>
      </c>
      <c r="E123" s="16" t="n">
        <f aca="false">+E23*100/(E34+E35)</f>
        <v>45.4611500193801</v>
      </c>
      <c r="F123" s="16" t="n">
        <f aca="false">+F23*100/(F34+F35)</f>
        <v>39.6298172918656</v>
      </c>
      <c r="G123" s="19" t="s">
        <v>211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2</v>
      </c>
      <c r="E124" s="49" t="n">
        <f aca="false">+E58*100/E23</f>
        <v>20.0115922738013</v>
      </c>
      <c r="F124" s="49" t="n">
        <f aca="false">+F58*100/F23</f>
        <v>14.5524071452859</v>
      </c>
      <c r="G124" s="60" t="s">
        <v>213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1"/>
      <c r="F125" s="61"/>
      <c r="G125" s="48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4</v>
      </c>
      <c r="E126" s="13" t="n">
        <f aca="false">+(E16+E17+E18+E19)/(E34+E35)</f>
        <v>0.525544249872014</v>
      </c>
      <c r="F126" s="13" t="n">
        <f aca="false">+(F16+F17+F18+F19)/(F34+F35)</f>
        <v>0.554625307197701</v>
      </c>
      <c r="G126" s="14" t="s">
        <v>215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6</v>
      </c>
      <c r="E127" s="16" t="n">
        <f aca="false">+(E16+E17+E18+E19+E20+E21+E22)*100/(E34+E35)</f>
        <v>61.5263515097041</v>
      </c>
      <c r="F127" s="16" t="n">
        <f aca="false">+(F16+F17+F18+F19+F20+F21+F22)*100/(F34+F35)</f>
        <v>66.2395144591275</v>
      </c>
      <c r="G127" s="17" t="s">
        <v>217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8</v>
      </c>
      <c r="E128" s="49" t="n">
        <f aca="false">+(E16+E17+E18+E19)/(E34+E35)</f>
        <v>0.525544249872014</v>
      </c>
      <c r="F128" s="49" t="n">
        <f aca="false">+(F16+F17+F18+F19)/(F34+F35)</f>
        <v>0.554625307197701</v>
      </c>
      <c r="G128" s="60" t="s">
        <v>219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2"/>
      <c r="F129" s="62"/>
      <c r="G129" s="48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2"/>
      <c r="F130" s="62"/>
      <c r="G130" s="48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ase</cp:lastModifiedBy>
  <cp:lastPrinted>2007-11-30T22:40:57Z</cp:lastPrinted>
  <dcterms:modified xsi:type="dcterms:W3CDTF">2008-02-06T11:37:03Z</dcterms:modified>
  <cp:revision>0</cp:revision>
  <dc:subject/>
  <dc:title/>
</cp:coreProperties>
</file>